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ozpočet" sheetId="1" state="visible" r:id="rId2"/>
  </sheets>
  <definedNames>
    <definedName function="false" hidden="false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ČESKÁ  TELEVIZE</t>
  </si>
  <si>
    <t xml:space="preserve">STRUKTURA ROZPOČTU - OČEKÁVANÉ PLNĚNÍ VÝNOSŮ A NÁKLADŮ  ZA  ROK  2 0 0 2</t>
  </si>
  <si>
    <t xml:space="preserve">( v  tis. Kč )</t>
  </si>
  <si>
    <t xml:space="preserve">ČT V PRAZE</t>
  </si>
  <si>
    <t xml:space="preserve">TS BRNO</t>
  </si>
  <si>
    <t xml:space="preserve"> TS OSTRAVA</t>
  </si>
  <si>
    <t xml:space="preserve">ČESKÁ TELEVIZE celkem</t>
  </si>
  <si>
    <t xml:space="preserve">         Ukazatel</t>
  </si>
  <si>
    <t xml:space="preserve"> Plán </t>
  </si>
  <si>
    <t xml:space="preserve">Očekávaná</t>
  </si>
  <si>
    <t xml:space="preserve">%</t>
  </si>
  <si>
    <t xml:space="preserve">na rok</t>
  </si>
  <si>
    <t xml:space="preserve">skutečnost</t>
  </si>
  <si>
    <t xml:space="preserve">plnění</t>
  </si>
  <si>
    <t xml:space="preserve">za rok 2002</t>
  </si>
  <si>
    <r>
      <rPr>
        <b val="true"/>
        <sz val="16"/>
        <color rgb="FF000000"/>
        <rFont val="Arial CE"/>
        <family val="2"/>
        <charset val="238"/>
      </rPr>
      <t xml:space="preserve"> </t>
    </r>
    <r>
      <rPr>
        <b val="true"/>
        <u val="single"/>
        <sz val="16"/>
        <color rgb="FF000000"/>
        <rFont val="Arial CE"/>
        <family val="2"/>
        <charset val="238"/>
      </rPr>
      <t xml:space="preserve">ROZPOČET: </t>
    </r>
  </si>
  <si>
    <t xml:space="preserve">   VÝNOSY celkem</t>
  </si>
  <si>
    <t xml:space="preserve">      v tom:  televizní poplatky</t>
  </si>
  <si>
    <t xml:space="preserve">-</t>
  </si>
  <si>
    <t xml:space="preserve">                  vysílání reklamy</t>
  </si>
  <si>
    <t xml:space="preserve">                  vysílání teletextu</t>
  </si>
  <si>
    <t xml:space="preserve">                  vysílání teleshoppingu</t>
  </si>
  <si>
    <t xml:space="preserve">                 vysílání sponzor. pořadů</t>
  </si>
  <si>
    <t xml:space="preserve">                 příspěvek na provoz  SHJ</t>
  </si>
  <si>
    <t xml:space="preserve">                 ostatní výnosy</t>
  </si>
  <si>
    <t xml:space="preserve">   NÁKLADY celkem</t>
  </si>
  <si>
    <t xml:space="preserve">   v tom: osobní náklady</t>
  </si>
  <si>
    <t xml:space="preserve">              spotřebované nákupy</t>
  </si>
  <si>
    <t xml:space="preserve">              služby</t>
  </si>
  <si>
    <t xml:space="preserve">              z toho: opravy a udržování </t>
  </si>
  <si>
    <t xml:space="preserve">                          práva</t>
  </si>
  <si>
    <t xml:space="preserve">                          zakázková  výroba  pořadů</t>
  </si>
  <si>
    <t xml:space="preserve">                         spoje</t>
  </si>
  <si>
    <t xml:space="preserve">               daně, odpisy a rezervy</t>
  </si>
  <si>
    <t xml:space="preserve">              z toho:  odpisy dlouhodob.majetku</t>
  </si>
  <si>
    <t xml:space="preserve">               ostatní náklady, příspěvky</t>
  </si>
  <si>
    <t xml:space="preserve">  HOSPODÁŘSKÝ  VÝSLEDEK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\ m\s&quot;ˇc &quot;yyyy"/>
    <numFmt numFmtId="166" formatCode="#,##0"/>
    <numFmt numFmtId="167" formatCode="#,##0.0"/>
  </numFmts>
  <fonts count="24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38"/>
    </font>
    <font>
      <b val="true"/>
      <sz val="0"/>
      <color rgb="FF000000"/>
      <name val="Courier New"/>
      <family val="0"/>
      <charset val="238"/>
    </font>
    <font>
      <b val="true"/>
      <sz val="17"/>
      <name val="Arial CE"/>
      <family val="2"/>
      <charset val="238"/>
    </font>
    <font>
      <sz val="14"/>
      <name val="Arial Narrow CE"/>
      <family val="0"/>
      <charset val="238"/>
    </font>
    <font>
      <sz val="16"/>
      <name val="Arial Narrow CE"/>
      <family val="0"/>
      <charset val="238"/>
    </font>
    <font>
      <sz val="12"/>
      <name val="Arial Narrow CE"/>
      <family val="0"/>
      <charset val="238"/>
    </font>
    <font>
      <b val="true"/>
      <sz val="20"/>
      <color rgb="FF000000"/>
      <name val="Arial CE"/>
      <family val="2"/>
      <charset val="238"/>
    </font>
    <font>
      <b val="true"/>
      <sz val="18"/>
      <color rgb="FF000000"/>
      <name val="Arial Narrow CE"/>
      <family val="2"/>
      <charset val="238"/>
    </font>
    <font>
      <b val="true"/>
      <sz val="16"/>
      <color rgb="FF000000"/>
      <name val="Arial Narrow CE"/>
      <family val="0"/>
      <charset val="238"/>
    </font>
    <font>
      <sz val="12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7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5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sz val="15"/>
      <color rgb="FF000000"/>
      <name val="Arial CE"/>
      <family val="2"/>
      <charset val="238"/>
    </font>
    <font>
      <sz val="15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‰na" xfId="22"/>
    <cellStyle name="Nadpis1" xfId="23"/>
    <cellStyle name="Nadpis2" xfId="24"/>
    <cellStyle name="Pevnť" xfId="25"/>
    <cellStyle name="Procenta" xfId="26"/>
    <cellStyle name="€źrk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8" colorId="64" zoomScale="55" zoomScaleNormal="55" zoomScalePageLayoutView="100" workbookViewId="0">
      <selection pane="topLeft" activeCell="A3" activeCellId="0" sqref="A3:M3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1" width="16.77"/>
    <col collapsed="false" customWidth="true" hidden="false" outlineLevel="0" max="3" min="3" style="2" width="16.77"/>
    <col collapsed="false" customWidth="true" hidden="false" outlineLevel="0" max="4" min="4" style="2" width="10.77"/>
    <col collapsed="false" customWidth="true" hidden="false" outlineLevel="0" max="5" min="5" style="0" width="16.77"/>
    <col collapsed="false" customWidth="true" hidden="false" outlineLevel="0" max="6" min="6" style="2" width="16.77"/>
    <col collapsed="false" customWidth="true" hidden="false" outlineLevel="0" max="7" min="7" style="2" width="10.77"/>
    <col collapsed="false" customWidth="true" hidden="false" outlineLevel="0" max="8" min="8" style="0" width="16.77"/>
    <col collapsed="false" customWidth="true" hidden="false" outlineLevel="0" max="9" min="9" style="2" width="16.77"/>
    <col collapsed="false" customWidth="true" hidden="false" outlineLevel="0" max="10" min="10" style="2" width="10.77"/>
    <col collapsed="false" customWidth="true" hidden="false" outlineLevel="0" max="11" min="11" style="1" width="18.77"/>
    <col collapsed="false" customWidth="true" hidden="false" outlineLevel="0" max="12" min="12" style="2" width="18.77"/>
    <col collapsed="false" customWidth="true" hidden="false" outlineLevel="0" max="13" min="13" style="0" width="12.44"/>
  </cols>
  <sheetData>
    <row r="1" customFormat="false" ht="41.25" hidden="false" customHeight="true" outlineLevel="0" collapsed="false">
      <c r="A1" s="3" t="s">
        <v>0</v>
      </c>
      <c r="B1" s="4"/>
      <c r="C1" s="5"/>
      <c r="D1" s="5"/>
      <c r="E1" s="6"/>
      <c r="F1" s="5"/>
      <c r="G1" s="5"/>
      <c r="H1" s="6"/>
      <c r="I1" s="5"/>
      <c r="J1" s="5"/>
      <c r="K1" s="4"/>
      <c r="L1" s="7"/>
    </row>
    <row r="2" customFormat="false" ht="24.95" hidden="false" customHeight="true" outlineLevel="0" collapsed="false">
      <c r="A2" s="8"/>
      <c r="B2" s="9"/>
      <c r="C2" s="10"/>
      <c r="D2" s="10"/>
      <c r="E2" s="8"/>
      <c r="F2" s="10"/>
      <c r="G2" s="10"/>
      <c r="H2" s="8"/>
      <c r="I2" s="10"/>
      <c r="J2" s="10"/>
      <c r="K2" s="9"/>
      <c r="L2" s="11"/>
    </row>
    <row r="3" customFormat="false" ht="33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8.5" hidden="false" customHeight="true" outlineLevel="0" collapsed="false">
      <c r="A4" s="13"/>
      <c r="B4" s="14"/>
      <c r="C4" s="15"/>
      <c r="D4" s="15"/>
      <c r="E4" s="16"/>
      <c r="F4" s="15"/>
      <c r="G4" s="15"/>
      <c r="H4" s="16"/>
      <c r="I4" s="17"/>
      <c r="J4" s="17"/>
      <c r="K4" s="18"/>
    </row>
    <row r="5" customFormat="false" ht="24.95" hidden="false" customHeight="true" outlineLevel="0" collapsed="false">
      <c r="A5" s="8"/>
      <c r="B5" s="9"/>
      <c r="C5" s="10"/>
      <c r="D5" s="10"/>
      <c r="E5" s="8"/>
      <c r="F5" s="10"/>
      <c r="G5" s="10"/>
      <c r="H5" s="8"/>
      <c r="I5" s="10"/>
      <c r="J5" s="10"/>
      <c r="K5" s="9"/>
      <c r="L5" s="19" t="s">
        <v>2</v>
      </c>
    </row>
    <row r="6" s="23" customFormat="true" ht="45" hidden="false" customHeight="true" outlineLevel="0" collapsed="false">
      <c r="A6" s="20"/>
      <c r="B6" s="21" t="s">
        <v>3</v>
      </c>
      <c r="C6" s="21"/>
      <c r="D6" s="21"/>
      <c r="E6" s="21" t="s">
        <v>4</v>
      </c>
      <c r="F6" s="21"/>
      <c r="G6" s="21"/>
      <c r="H6" s="21" t="s">
        <v>5</v>
      </c>
      <c r="I6" s="21"/>
      <c r="J6" s="21"/>
      <c r="K6" s="22" t="s">
        <v>6</v>
      </c>
      <c r="L6" s="22"/>
      <c r="M6" s="22"/>
    </row>
    <row r="7" s="23" customFormat="true" ht="30" hidden="false" customHeight="true" outlineLevel="0" collapsed="false">
      <c r="A7" s="24" t="s">
        <v>7</v>
      </c>
      <c r="B7" s="25" t="s">
        <v>8</v>
      </c>
      <c r="C7" s="26" t="s">
        <v>9</v>
      </c>
      <c r="D7" s="27" t="s">
        <v>10</v>
      </c>
      <c r="E7" s="25" t="s">
        <v>8</v>
      </c>
      <c r="F7" s="26" t="s">
        <v>9</v>
      </c>
      <c r="G7" s="27" t="s">
        <v>10</v>
      </c>
      <c r="H7" s="25" t="s">
        <v>8</v>
      </c>
      <c r="I7" s="26" t="s">
        <v>9</v>
      </c>
      <c r="J7" s="27" t="s">
        <v>10</v>
      </c>
      <c r="K7" s="25" t="s">
        <v>8</v>
      </c>
      <c r="L7" s="27" t="s">
        <v>9</v>
      </c>
      <c r="M7" s="27" t="s">
        <v>10</v>
      </c>
    </row>
    <row r="8" s="23" customFormat="true" ht="24.95" hidden="false" customHeight="true" outlineLevel="0" collapsed="false">
      <c r="A8" s="28"/>
      <c r="B8" s="29" t="s">
        <v>11</v>
      </c>
      <c r="C8" s="30" t="s">
        <v>12</v>
      </c>
      <c r="D8" s="31" t="s">
        <v>13</v>
      </c>
      <c r="E8" s="29" t="s">
        <v>11</v>
      </c>
      <c r="F8" s="30" t="s">
        <v>12</v>
      </c>
      <c r="G8" s="31" t="s">
        <v>13</v>
      </c>
      <c r="H8" s="29" t="s">
        <v>11</v>
      </c>
      <c r="I8" s="30" t="s">
        <v>12</v>
      </c>
      <c r="J8" s="31" t="s">
        <v>13</v>
      </c>
      <c r="K8" s="29" t="s">
        <v>11</v>
      </c>
      <c r="L8" s="31" t="s">
        <v>12</v>
      </c>
      <c r="M8" s="31" t="s">
        <v>13</v>
      </c>
    </row>
    <row r="9" s="23" customFormat="true" ht="24.95" hidden="false" customHeight="true" outlineLevel="0" collapsed="false">
      <c r="A9" s="32"/>
      <c r="B9" s="33" t="n">
        <v>2002</v>
      </c>
      <c r="C9" s="34" t="s">
        <v>14</v>
      </c>
      <c r="D9" s="35"/>
      <c r="E9" s="33" t="n">
        <v>2002</v>
      </c>
      <c r="F9" s="34" t="s">
        <v>14</v>
      </c>
      <c r="G9" s="35"/>
      <c r="H9" s="33" t="n">
        <v>2002</v>
      </c>
      <c r="I9" s="34" t="s">
        <v>14</v>
      </c>
      <c r="J9" s="35"/>
      <c r="K9" s="33" t="n">
        <v>2002</v>
      </c>
      <c r="L9" s="36" t="s">
        <v>14</v>
      </c>
      <c r="M9" s="35"/>
    </row>
    <row r="10" customFormat="false" ht="42" hidden="false" customHeight="true" outlineLevel="0" collapsed="false">
      <c r="A10" s="37" t="s">
        <v>15</v>
      </c>
      <c r="B10" s="38"/>
      <c r="C10" s="39"/>
      <c r="D10" s="40"/>
      <c r="E10" s="41"/>
      <c r="F10" s="39"/>
      <c r="G10" s="40"/>
      <c r="H10" s="41"/>
      <c r="I10" s="39"/>
      <c r="J10" s="40"/>
      <c r="K10" s="42"/>
      <c r="L10" s="40"/>
      <c r="M10" s="40"/>
      <c r="N10" s="23"/>
      <c r="O10" s="23"/>
      <c r="P10" s="23"/>
      <c r="Q10" s="23"/>
      <c r="R10" s="23"/>
    </row>
    <row r="11" customFormat="false" ht="51.75" hidden="false" customHeight="true" outlineLevel="0" collapsed="false">
      <c r="A11" s="43" t="s">
        <v>16</v>
      </c>
      <c r="B11" s="44" t="n">
        <v>4225853</v>
      </c>
      <c r="C11" s="45" t="n">
        <f aca="false">4028404+16400+700</f>
        <v>4045504</v>
      </c>
      <c r="D11" s="46" t="n">
        <f aca="false">C11/B11*100</f>
        <v>95.7322462470891</v>
      </c>
      <c r="E11" s="44" t="n">
        <v>245270</v>
      </c>
      <c r="F11" s="45" t="n">
        <v>253830</v>
      </c>
      <c r="G11" s="46" t="n">
        <f aca="false">F11/E11*100</f>
        <v>103.490031393974</v>
      </c>
      <c r="H11" s="44" t="n">
        <v>238326</v>
      </c>
      <c r="I11" s="45" t="n">
        <v>238446</v>
      </c>
      <c r="J11" s="46" t="n">
        <f aca="false">I11/H11*100</f>
        <v>100.050351199617</v>
      </c>
      <c r="K11" s="44" t="n">
        <f aca="false">SUM(B11,E11,H11)</f>
        <v>4709449</v>
      </c>
      <c r="L11" s="47" t="n">
        <f aca="false">SUM(C11,F11,I11)</f>
        <v>4537780</v>
      </c>
      <c r="M11" s="46" t="n">
        <f aca="false">L11/K11*100</f>
        <v>96.3547964953013</v>
      </c>
      <c r="N11" s="23"/>
      <c r="O11" s="23"/>
      <c r="P11" s="23"/>
      <c r="Q11" s="23"/>
      <c r="R11" s="23"/>
    </row>
    <row r="12" customFormat="false" ht="39.75" hidden="false" customHeight="true" outlineLevel="0" collapsed="false">
      <c r="A12" s="48" t="s">
        <v>17</v>
      </c>
      <c r="B12" s="49" t="n">
        <v>2936610</v>
      </c>
      <c r="C12" s="50" t="n">
        <v>2937362</v>
      </c>
      <c r="D12" s="51" t="n">
        <f aca="false">C12/B12*100</f>
        <v>100.025607758606</v>
      </c>
      <c r="E12" s="49" t="n">
        <v>0</v>
      </c>
      <c r="F12" s="52" t="n">
        <v>0</v>
      </c>
      <c r="G12" s="53" t="s">
        <v>18</v>
      </c>
      <c r="H12" s="49" t="n">
        <v>0</v>
      </c>
      <c r="I12" s="52" t="n">
        <v>0</v>
      </c>
      <c r="J12" s="53" t="s">
        <v>18</v>
      </c>
      <c r="K12" s="54" t="n">
        <f aca="false">SUM(B12,E12,H12)</f>
        <v>2936610</v>
      </c>
      <c r="L12" s="55" t="n">
        <f aca="false">SUM(C12,F12,I12)</f>
        <v>2937362</v>
      </c>
      <c r="M12" s="51" t="n">
        <f aca="false">L12/K12*100</f>
        <v>100.025607758606</v>
      </c>
      <c r="N12" s="23"/>
      <c r="O12" s="23"/>
      <c r="P12" s="23"/>
      <c r="Q12" s="23"/>
      <c r="R12" s="23"/>
    </row>
    <row r="13" customFormat="false" ht="27.95" hidden="false" customHeight="true" outlineLevel="0" collapsed="false">
      <c r="A13" s="48" t="s">
        <v>19</v>
      </c>
      <c r="B13" s="49" t="n">
        <v>1224100</v>
      </c>
      <c r="C13" s="50" t="n">
        <f aca="false">991730-17800</f>
        <v>973930</v>
      </c>
      <c r="D13" s="51" t="n">
        <f aca="false">C13/B13*100</f>
        <v>79.5629442039049</v>
      </c>
      <c r="E13" s="56" t="n">
        <v>0</v>
      </c>
      <c r="F13" s="57" t="n">
        <v>0</v>
      </c>
      <c r="G13" s="53" t="s">
        <v>18</v>
      </c>
      <c r="H13" s="56" t="n">
        <v>0</v>
      </c>
      <c r="I13" s="57" t="n">
        <v>0</v>
      </c>
      <c r="J13" s="53" t="s">
        <v>18</v>
      </c>
      <c r="K13" s="54" t="n">
        <f aca="false">SUM(B13,E13,H13)</f>
        <v>1224100</v>
      </c>
      <c r="L13" s="55" t="n">
        <f aca="false">SUM(C13,F13,I13)</f>
        <v>973930</v>
      </c>
      <c r="M13" s="51" t="n">
        <f aca="false">L13/K13*100</f>
        <v>79.5629442039049</v>
      </c>
      <c r="N13" s="23"/>
      <c r="O13" s="23"/>
      <c r="P13" s="23"/>
      <c r="Q13" s="23"/>
      <c r="R13" s="23"/>
    </row>
    <row r="14" customFormat="false" ht="27.95" hidden="false" customHeight="true" outlineLevel="0" collapsed="false">
      <c r="A14" s="48" t="s">
        <v>20</v>
      </c>
      <c r="B14" s="58" t="n">
        <v>18000</v>
      </c>
      <c r="C14" s="50" t="n">
        <v>20355</v>
      </c>
      <c r="D14" s="51" t="n">
        <f aca="false">C14/B14*100</f>
        <v>113.083333333333</v>
      </c>
      <c r="E14" s="49" t="n">
        <v>0</v>
      </c>
      <c r="F14" s="52" t="n">
        <v>0</v>
      </c>
      <c r="G14" s="53" t="s">
        <v>18</v>
      </c>
      <c r="H14" s="49" t="n">
        <v>0</v>
      </c>
      <c r="I14" s="52" t="n">
        <v>0</v>
      </c>
      <c r="J14" s="53" t="s">
        <v>18</v>
      </c>
      <c r="K14" s="54" t="n">
        <f aca="false">SUM(B14,E14,H14)</f>
        <v>18000</v>
      </c>
      <c r="L14" s="55" t="n">
        <f aca="false">SUM(C14,F14,I14)</f>
        <v>20355</v>
      </c>
      <c r="M14" s="51" t="n">
        <f aca="false">L14/K14*100</f>
        <v>113.083333333333</v>
      </c>
      <c r="N14" s="23"/>
      <c r="O14" s="23"/>
      <c r="P14" s="23"/>
      <c r="Q14" s="23"/>
      <c r="R14" s="23"/>
    </row>
    <row r="15" customFormat="false" ht="27.95" hidden="false" customHeight="true" outlineLevel="0" collapsed="false">
      <c r="A15" s="48" t="s">
        <v>21</v>
      </c>
      <c r="B15" s="49" t="n">
        <v>25000</v>
      </c>
      <c r="C15" s="50" t="n">
        <v>26000</v>
      </c>
      <c r="D15" s="51" t="n">
        <f aca="false">C15/B15*100</f>
        <v>104</v>
      </c>
      <c r="E15" s="49" t="n">
        <v>0</v>
      </c>
      <c r="F15" s="52" t="n">
        <v>0</v>
      </c>
      <c r="G15" s="53" t="s">
        <v>18</v>
      </c>
      <c r="H15" s="49" t="n">
        <v>0</v>
      </c>
      <c r="I15" s="52" t="n">
        <v>0</v>
      </c>
      <c r="J15" s="53" t="s">
        <v>18</v>
      </c>
      <c r="K15" s="54" t="n">
        <f aca="false">SUM(B15,E15,H15)</f>
        <v>25000</v>
      </c>
      <c r="L15" s="55" t="n">
        <f aca="false">SUM(C15,F15,I15)</f>
        <v>26000</v>
      </c>
      <c r="M15" s="51" t="n">
        <f aca="false">L15/K15*100</f>
        <v>104</v>
      </c>
      <c r="N15" s="23"/>
      <c r="O15" s="23"/>
      <c r="P15" s="23"/>
      <c r="Q15" s="23"/>
      <c r="R15" s="23"/>
    </row>
    <row r="16" customFormat="false" ht="27.95" hidden="false" customHeight="true" outlineLevel="0" collapsed="false">
      <c r="A16" s="48" t="s">
        <v>22</v>
      </c>
      <c r="B16" s="49" t="n">
        <v>138191</v>
      </c>
      <c r="C16" s="50" t="n">
        <f aca="false">151962+8500</f>
        <v>160462</v>
      </c>
      <c r="D16" s="51" t="n">
        <f aca="false">C16/B16*100</f>
        <v>116.116100180185</v>
      </c>
      <c r="E16" s="49" t="n">
        <v>10000</v>
      </c>
      <c r="F16" s="50" t="n">
        <v>6000</v>
      </c>
      <c r="G16" s="51" t="n">
        <f aca="false">F16/E16*100</f>
        <v>60</v>
      </c>
      <c r="H16" s="49" t="n">
        <v>700</v>
      </c>
      <c r="I16" s="50" t="n">
        <v>1320</v>
      </c>
      <c r="J16" s="51" t="n">
        <f aca="false">I16/H16*100</f>
        <v>188.571428571429</v>
      </c>
      <c r="K16" s="54" t="n">
        <f aca="false">SUM(B16,E16,H16)</f>
        <v>148891</v>
      </c>
      <c r="L16" s="55" t="n">
        <f aca="false">SUM(C16,F16,I16)</f>
        <v>167782</v>
      </c>
      <c r="M16" s="51" t="n">
        <f aca="false">L16/K16*100</f>
        <v>112.687805172912</v>
      </c>
      <c r="N16" s="23"/>
      <c r="O16" s="23"/>
      <c r="P16" s="23"/>
      <c r="Q16" s="23"/>
      <c r="R16" s="23"/>
    </row>
    <row r="17" customFormat="false" ht="27.95" hidden="false" customHeight="true" outlineLevel="0" collapsed="false">
      <c r="A17" s="48" t="s">
        <v>23</v>
      </c>
      <c r="B17" s="59" t="n">
        <v>-455346</v>
      </c>
      <c r="C17" s="50" t="n">
        <v>-463346</v>
      </c>
      <c r="D17" s="51" t="n">
        <f aca="false">C17/B17*100</f>
        <v>101.756905737615</v>
      </c>
      <c r="E17" s="59" t="n">
        <v>225770</v>
      </c>
      <c r="F17" s="50" t="n">
        <v>233770</v>
      </c>
      <c r="G17" s="51" t="n">
        <f aca="false">F17/E17*100</f>
        <v>103.543429153563</v>
      </c>
      <c r="H17" s="59" t="n">
        <v>229576</v>
      </c>
      <c r="I17" s="50" t="n">
        <v>229576</v>
      </c>
      <c r="J17" s="51" t="n">
        <f aca="false">I17/H17*100</f>
        <v>100</v>
      </c>
      <c r="K17" s="54" t="n">
        <f aca="false">SUM(B17,E17,H17)</f>
        <v>0</v>
      </c>
      <c r="L17" s="55" t="n">
        <f aca="false">SUM(C17,F17,I17)</f>
        <v>0</v>
      </c>
      <c r="M17" s="53" t="s">
        <v>18</v>
      </c>
      <c r="N17" s="23"/>
      <c r="O17" s="23"/>
      <c r="P17" s="23"/>
      <c r="Q17" s="23"/>
      <c r="R17" s="23"/>
    </row>
    <row r="18" customFormat="false" ht="27.95" hidden="false" customHeight="true" outlineLevel="0" collapsed="false">
      <c r="A18" s="48" t="s">
        <v>24</v>
      </c>
      <c r="B18" s="60" t="n">
        <f aca="false">B11-B12-B13-B14-B15-B16-B17</f>
        <v>339298</v>
      </c>
      <c r="C18" s="61" t="n">
        <f aca="false">C11-C12-C13-C14-C15-C16-C17</f>
        <v>390741</v>
      </c>
      <c r="D18" s="51" t="n">
        <f aca="false">C18/B18*100</f>
        <v>115.161598358965</v>
      </c>
      <c r="E18" s="60" t="n">
        <f aca="false">E11-E12-E13-E14-E15-E16-E17</f>
        <v>9500</v>
      </c>
      <c r="F18" s="61" t="n">
        <f aca="false">F11-F12-F13-F14-F15-F16-F17</f>
        <v>14060</v>
      </c>
      <c r="G18" s="51" t="n">
        <f aca="false">F18/E18*100</f>
        <v>148</v>
      </c>
      <c r="H18" s="60" t="n">
        <f aca="false">H11-H12-H13-H14-H15-H16-H17</f>
        <v>8050</v>
      </c>
      <c r="I18" s="61" t="n">
        <f aca="false">I11-I12-I13-I14-I15-I16-I17</f>
        <v>7550</v>
      </c>
      <c r="J18" s="51" t="n">
        <f aca="false">I18/H18*100</f>
        <v>93.7888198757764</v>
      </c>
      <c r="K18" s="54" t="n">
        <f aca="false">SUM(B18,E18,H18)</f>
        <v>356848</v>
      </c>
      <c r="L18" s="55" t="n">
        <f aca="false">SUM(C18,F18,I18)</f>
        <v>412351</v>
      </c>
      <c r="M18" s="51" t="n">
        <f aca="false">L18/K18*100</f>
        <v>115.553681119132</v>
      </c>
      <c r="N18" s="23"/>
      <c r="O18" s="23"/>
      <c r="P18" s="23"/>
      <c r="Q18" s="23"/>
      <c r="R18" s="23"/>
    </row>
    <row r="19" customFormat="false" ht="54.75" hidden="false" customHeight="true" outlineLevel="0" collapsed="false">
      <c r="A19" s="43" t="s">
        <v>25</v>
      </c>
      <c r="B19" s="62" t="n">
        <f aca="false">SUM(B20:B22,B27,B29)</f>
        <v>4272307</v>
      </c>
      <c r="C19" s="63" t="n">
        <f aca="false">SUM(C20:C22,C27,C29)</f>
        <v>4332050</v>
      </c>
      <c r="D19" s="46" t="n">
        <f aca="false">C19/B19*100</f>
        <v>101.39837797237</v>
      </c>
      <c r="E19" s="62" t="n">
        <f aca="false">SUM(E20:E22,E27,E29)</f>
        <v>286270</v>
      </c>
      <c r="F19" s="63" t="n">
        <f aca="false">SUM(F20:F22,F27,F29)</f>
        <v>293000</v>
      </c>
      <c r="G19" s="46" t="n">
        <f aca="false">F19/E19*100</f>
        <v>102.350927446117</v>
      </c>
      <c r="H19" s="62" t="n">
        <f aca="false">SUM(H20:H22,H27,H29)</f>
        <v>269436</v>
      </c>
      <c r="I19" s="63" t="n">
        <f aca="false">SUM(I20:I22,I27,I29)</f>
        <v>269630</v>
      </c>
      <c r="J19" s="46" t="n">
        <f aca="false">I19/H19*100</f>
        <v>100.072002256566</v>
      </c>
      <c r="K19" s="64" t="n">
        <f aca="false">SUM(B19,E19,H19)</f>
        <v>4828013</v>
      </c>
      <c r="L19" s="65" t="n">
        <f aca="false">SUM(C19,F19,I19)</f>
        <v>4894680</v>
      </c>
      <c r="M19" s="46" t="n">
        <f aca="false">L19/K19*100</f>
        <v>101.380837209842</v>
      </c>
      <c r="N19" s="23"/>
      <c r="O19" s="23"/>
      <c r="P19" s="23"/>
      <c r="Q19" s="23"/>
      <c r="R19" s="23"/>
    </row>
    <row r="20" customFormat="false" ht="44.25" hidden="false" customHeight="true" outlineLevel="0" collapsed="false">
      <c r="A20" s="48" t="s">
        <v>26</v>
      </c>
      <c r="B20" s="49" t="n">
        <v>840278</v>
      </c>
      <c r="C20" s="50" t="n">
        <f aca="false">848505+16400+5700</f>
        <v>870605</v>
      </c>
      <c r="D20" s="51" t="n">
        <f aca="false">C20/B20*100</f>
        <v>103.609162681874</v>
      </c>
      <c r="E20" s="49" t="n">
        <v>91137</v>
      </c>
      <c r="F20" s="50" t="n">
        <v>92712</v>
      </c>
      <c r="G20" s="51" t="n">
        <f aca="false">F20/E20*100</f>
        <v>101.728167484117</v>
      </c>
      <c r="H20" s="49" t="n">
        <v>82337</v>
      </c>
      <c r="I20" s="50" t="n">
        <v>83428</v>
      </c>
      <c r="J20" s="51" t="n">
        <f aca="false">I20/H20*100</f>
        <v>101.325042204598</v>
      </c>
      <c r="K20" s="66" t="n">
        <f aca="false">SUM(B20,E20,H20)</f>
        <v>1013752</v>
      </c>
      <c r="L20" s="67" t="n">
        <f aca="false">SUM(C20,F20,I20)</f>
        <v>1046745</v>
      </c>
      <c r="M20" s="51" t="n">
        <f aca="false">L20/K20*100</f>
        <v>103.254543517547</v>
      </c>
      <c r="N20" s="23"/>
      <c r="O20" s="23"/>
      <c r="P20" s="23"/>
      <c r="Q20" s="23"/>
      <c r="R20" s="23"/>
    </row>
    <row r="21" customFormat="false" ht="27.95" hidden="false" customHeight="true" outlineLevel="0" collapsed="false">
      <c r="A21" s="48" t="s">
        <v>27</v>
      </c>
      <c r="B21" s="49" t="n">
        <v>187939</v>
      </c>
      <c r="C21" s="50" t="n">
        <f aca="false">182323-8000</f>
        <v>174323</v>
      </c>
      <c r="D21" s="51" t="n">
        <f aca="false">C21/B21*100</f>
        <v>92.7550960684052</v>
      </c>
      <c r="E21" s="49" t="n">
        <v>23551</v>
      </c>
      <c r="F21" s="50" t="n">
        <v>24120</v>
      </c>
      <c r="G21" s="51" t="n">
        <f aca="false">F21/E21*100</f>
        <v>102.416033289457</v>
      </c>
      <c r="H21" s="49" t="n">
        <v>20954</v>
      </c>
      <c r="I21" s="50" t="n">
        <v>20864</v>
      </c>
      <c r="J21" s="51" t="n">
        <f aca="false">I21/H21*100</f>
        <v>99.5704877350387</v>
      </c>
      <c r="K21" s="66" t="n">
        <f aca="false">SUM(B21,E21,H21)</f>
        <v>232444</v>
      </c>
      <c r="L21" s="67" t="n">
        <f aca="false">SUM(C21,F21,I21)</f>
        <v>219307</v>
      </c>
      <c r="M21" s="51" t="n">
        <f aca="false">L21/K21*100</f>
        <v>94.3483161535682</v>
      </c>
      <c r="N21" s="23"/>
      <c r="O21" s="23"/>
      <c r="P21" s="23"/>
      <c r="Q21" s="23"/>
      <c r="R21" s="23"/>
    </row>
    <row r="22" customFormat="false" ht="27.95" hidden="false" customHeight="true" outlineLevel="0" collapsed="false">
      <c r="A22" s="48" t="s">
        <v>28</v>
      </c>
      <c r="B22" s="49" t="n">
        <v>2683305</v>
      </c>
      <c r="C22" s="50" t="n">
        <f aca="false">2640072-13000-24000</f>
        <v>2603072</v>
      </c>
      <c r="D22" s="51" t="n">
        <f aca="false">C22/B22*100</f>
        <v>97.0099187382724</v>
      </c>
      <c r="E22" s="49" t="n">
        <v>125903</v>
      </c>
      <c r="F22" s="50" t="n">
        <v>132258</v>
      </c>
      <c r="G22" s="51" t="n">
        <f aca="false">F22/E22*100</f>
        <v>105.047536595633</v>
      </c>
      <c r="H22" s="49" t="n">
        <v>122483</v>
      </c>
      <c r="I22" s="50" t="n">
        <v>123016</v>
      </c>
      <c r="J22" s="51" t="n">
        <f aca="false">I22/H22*100</f>
        <v>100.435162430705</v>
      </c>
      <c r="K22" s="66" t="n">
        <f aca="false">SUM(B22,E22,H22)</f>
        <v>2931691</v>
      </c>
      <c r="L22" s="67" t="n">
        <f aca="false">SUM(C22,F22,I22)</f>
        <v>2858346</v>
      </c>
      <c r="M22" s="51" t="n">
        <f aca="false">L22/K22*100</f>
        <v>97.4982015498905</v>
      </c>
      <c r="N22" s="23"/>
      <c r="O22" s="23"/>
      <c r="P22" s="23"/>
      <c r="Q22" s="23"/>
      <c r="R22" s="23"/>
    </row>
    <row r="23" customFormat="false" ht="27.95" hidden="false" customHeight="true" outlineLevel="0" collapsed="false">
      <c r="A23" s="48" t="s">
        <v>29</v>
      </c>
      <c r="B23" s="49" t="n">
        <v>98413</v>
      </c>
      <c r="C23" s="50" t="n">
        <v>103204</v>
      </c>
      <c r="D23" s="51" t="n">
        <f aca="false">C23/B23*100</f>
        <v>104.868259274689</v>
      </c>
      <c r="E23" s="49" t="n">
        <v>6303</v>
      </c>
      <c r="F23" s="50" t="n">
        <v>4690</v>
      </c>
      <c r="G23" s="51" t="n">
        <f aca="false">F23/E23*100</f>
        <v>74.4090115817865</v>
      </c>
      <c r="H23" s="49" t="n">
        <v>3631</v>
      </c>
      <c r="I23" s="50" t="n">
        <v>3681</v>
      </c>
      <c r="J23" s="51" t="n">
        <f aca="false">I23/H23*100</f>
        <v>101.377031120903</v>
      </c>
      <c r="K23" s="66" t="n">
        <f aca="false">SUM(B23,E23,H23)</f>
        <v>108347</v>
      </c>
      <c r="L23" s="67" t="n">
        <f aca="false">SUM(C23,F23,I23)</f>
        <v>111575</v>
      </c>
      <c r="M23" s="51" t="n">
        <f aca="false">L23/K23*100</f>
        <v>102.979316455463</v>
      </c>
      <c r="N23" s="23"/>
      <c r="O23" s="23"/>
      <c r="P23" s="23"/>
      <c r="Q23" s="23"/>
      <c r="R23" s="23"/>
    </row>
    <row r="24" customFormat="false" ht="27.95" hidden="false" customHeight="true" outlineLevel="0" collapsed="false">
      <c r="A24" s="48" t="s">
        <v>30</v>
      </c>
      <c r="B24" s="49" t="n">
        <v>466946</v>
      </c>
      <c r="C24" s="50" t="n">
        <f aca="false">470046-24000</f>
        <v>446046</v>
      </c>
      <c r="D24" s="51" t="n">
        <f aca="false">C24/B24*100</f>
        <v>95.5241077126691</v>
      </c>
      <c r="E24" s="49" t="n">
        <v>1820</v>
      </c>
      <c r="F24" s="50" t="n">
        <v>1820</v>
      </c>
      <c r="G24" s="51" t="n">
        <f aca="false">F24/E24*100</f>
        <v>100</v>
      </c>
      <c r="H24" s="49" t="n">
        <v>5935</v>
      </c>
      <c r="I24" s="50" t="n">
        <v>6142</v>
      </c>
      <c r="J24" s="51" t="n">
        <f aca="false">I24/H24*100</f>
        <v>103.487784330244</v>
      </c>
      <c r="K24" s="66" t="n">
        <f aca="false">SUM(B24,E24,H24)</f>
        <v>474701</v>
      </c>
      <c r="L24" s="67" t="n">
        <f aca="false">SUM(C24,F24,I24)</f>
        <v>454008</v>
      </c>
      <c r="M24" s="51" t="n">
        <f aca="false">L24/K24*100</f>
        <v>95.6408349676955</v>
      </c>
      <c r="N24" s="23"/>
      <c r="O24" s="23"/>
      <c r="P24" s="23"/>
      <c r="Q24" s="23"/>
      <c r="R24" s="23"/>
    </row>
    <row r="25" customFormat="false" ht="27.95" hidden="false" customHeight="true" outlineLevel="0" collapsed="false">
      <c r="A25" s="48" t="s">
        <v>31</v>
      </c>
      <c r="B25" s="49" t="n">
        <v>104757</v>
      </c>
      <c r="C25" s="50" t="n">
        <v>110438</v>
      </c>
      <c r="D25" s="51" t="n">
        <f aca="false">C25/B25*100</f>
        <v>105.423026623519</v>
      </c>
      <c r="E25" s="49" t="n">
        <v>1140</v>
      </c>
      <c r="F25" s="52" t="n">
        <v>1140</v>
      </c>
      <c r="G25" s="51" t="n">
        <f aca="false">F25/E25*100</f>
        <v>100</v>
      </c>
      <c r="H25" s="49" t="n">
        <v>60</v>
      </c>
      <c r="I25" s="50" t="n">
        <v>60</v>
      </c>
      <c r="J25" s="51" t="n">
        <f aca="false">I25/H25*100</f>
        <v>100</v>
      </c>
      <c r="K25" s="66" t="n">
        <f aca="false">SUM(B25,E25,H25)</f>
        <v>105957</v>
      </c>
      <c r="L25" s="67" t="n">
        <f aca="false">SUM(C25,F25,I25)</f>
        <v>111638</v>
      </c>
      <c r="M25" s="51" t="n">
        <f aca="false">L25/K25*100</f>
        <v>105.361608954576</v>
      </c>
      <c r="N25" s="23"/>
      <c r="O25" s="23"/>
      <c r="P25" s="23"/>
      <c r="Q25" s="23"/>
      <c r="R25" s="23"/>
    </row>
    <row r="26" customFormat="false" ht="27.95" hidden="false" customHeight="true" outlineLevel="0" collapsed="false">
      <c r="A26" s="48" t="s">
        <v>32</v>
      </c>
      <c r="B26" s="49" t="n">
        <f aca="false">21055+694144</f>
        <v>715199</v>
      </c>
      <c r="C26" s="50" t="n">
        <f aca="false">24269+700916</f>
        <v>725185</v>
      </c>
      <c r="D26" s="51" t="n">
        <f aca="false">C26/B26*100</f>
        <v>101.396254748678</v>
      </c>
      <c r="E26" s="49" t="n">
        <f aca="false">3828+4782</f>
        <v>8610</v>
      </c>
      <c r="F26" s="50" t="n">
        <f aca="false">3943+7521</f>
        <v>11464</v>
      </c>
      <c r="G26" s="51" t="n">
        <f aca="false">F26/E26*100</f>
        <v>133.1475029036</v>
      </c>
      <c r="H26" s="49" t="n">
        <f aca="false">3650+4704</f>
        <v>8354</v>
      </c>
      <c r="I26" s="50" t="n">
        <f aca="false">3451+4225</f>
        <v>7676</v>
      </c>
      <c r="J26" s="51" t="n">
        <f aca="false">I26/H26*100</f>
        <v>91.8841273641369</v>
      </c>
      <c r="K26" s="66" t="n">
        <f aca="false">SUM(B26,E26,H26)</f>
        <v>732163</v>
      </c>
      <c r="L26" s="67" t="n">
        <f aca="false">SUM(C26,F26,I26)</f>
        <v>744325</v>
      </c>
      <c r="M26" s="51" t="n">
        <f aca="false">L26/K26*100</f>
        <v>101.661105518853</v>
      </c>
      <c r="N26" s="23"/>
      <c r="O26" s="23"/>
      <c r="P26" s="23"/>
      <c r="Q26" s="23"/>
      <c r="R26" s="23"/>
    </row>
    <row r="27" customFormat="false" ht="27.95" hidden="false" customHeight="true" outlineLevel="0" collapsed="false">
      <c r="A27" s="48" t="s">
        <v>33</v>
      </c>
      <c r="B27" s="56" t="n">
        <v>497812</v>
      </c>
      <c r="C27" s="50" t="n">
        <f aca="false">488791+120000</f>
        <v>608791</v>
      </c>
      <c r="D27" s="51" t="n">
        <f aca="false">C27/B27*100</f>
        <v>122.293355724651</v>
      </c>
      <c r="E27" s="56" t="n">
        <v>42095</v>
      </c>
      <c r="F27" s="50" t="n">
        <v>40591</v>
      </c>
      <c r="G27" s="51" t="n">
        <f aca="false">F27/E27*100</f>
        <v>96.4271291127212</v>
      </c>
      <c r="H27" s="56" t="n">
        <v>36447</v>
      </c>
      <c r="I27" s="50" t="n">
        <v>36263</v>
      </c>
      <c r="J27" s="51" t="n">
        <f aca="false">I27/H27*100</f>
        <v>99.4951573517711</v>
      </c>
      <c r="K27" s="66" t="n">
        <f aca="false">SUM(B27,E27,H27)</f>
        <v>576354</v>
      </c>
      <c r="L27" s="67" t="n">
        <f aca="false">SUM(C27,F27,I27)</f>
        <v>685645</v>
      </c>
      <c r="M27" s="51" t="n">
        <f aca="false">L27/K27*100</f>
        <v>118.962477921555</v>
      </c>
      <c r="N27" s="23"/>
      <c r="O27" s="23"/>
      <c r="P27" s="23"/>
      <c r="Q27" s="23"/>
      <c r="R27" s="23"/>
    </row>
    <row r="28" customFormat="false" ht="27.95" hidden="false" customHeight="true" outlineLevel="0" collapsed="false">
      <c r="A28" s="48" t="s">
        <v>34</v>
      </c>
      <c r="B28" s="49" t="n">
        <v>340500</v>
      </c>
      <c r="C28" s="50" t="n">
        <v>335500</v>
      </c>
      <c r="D28" s="51" t="n">
        <f aca="false">C28/B28*100</f>
        <v>98.5315712187959</v>
      </c>
      <c r="E28" s="56" t="n">
        <v>41000</v>
      </c>
      <c r="F28" s="50" t="n">
        <v>39500</v>
      </c>
      <c r="G28" s="51" t="n">
        <f aca="false">F28/E28*100</f>
        <v>96.3414634146342</v>
      </c>
      <c r="H28" s="56" t="n">
        <v>35500</v>
      </c>
      <c r="I28" s="50" t="n">
        <v>35265</v>
      </c>
      <c r="J28" s="51" t="n">
        <f aca="false">I28/H28*100</f>
        <v>99.3380281690141</v>
      </c>
      <c r="K28" s="66" t="n">
        <f aca="false">SUM(B28,E28,H28)</f>
        <v>417000</v>
      </c>
      <c r="L28" s="67" t="n">
        <f aca="false">SUM(C28,F28,I28)</f>
        <v>410265</v>
      </c>
      <c r="M28" s="51" t="n">
        <f aca="false">L28/K28*100</f>
        <v>98.3848920863309</v>
      </c>
      <c r="N28" s="23"/>
      <c r="O28" s="23"/>
      <c r="P28" s="23"/>
      <c r="Q28" s="23"/>
      <c r="R28" s="23"/>
    </row>
    <row r="29" customFormat="false" ht="27.95" hidden="false" customHeight="true" outlineLevel="0" collapsed="false">
      <c r="A29" s="48" t="s">
        <v>35</v>
      </c>
      <c r="B29" s="49" t="n">
        <v>62973</v>
      </c>
      <c r="C29" s="50" t="n">
        <v>75259</v>
      </c>
      <c r="D29" s="51" t="n">
        <f aca="false">C29/B29*100</f>
        <v>119.509948708177</v>
      </c>
      <c r="E29" s="56" t="n">
        <v>3584</v>
      </c>
      <c r="F29" s="50" t="n">
        <v>3319</v>
      </c>
      <c r="G29" s="51" t="n">
        <f aca="false">F29/E29*100</f>
        <v>92.6060267857143</v>
      </c>
      <c r="H29" s="56" t="n">
        <v>7215</v>
      </c>
      <c r="I29" s="50" t="n">
        <v>6059</v>
      </c>
      <c r="J29" s="51" t="n">
        <f aca="false">I29/H29*100</f>
        <v>83.977823977824</v>
      </c>
      <c r="K29" s="66" t="n">
        <f aca="false">SUM(B29,E29,H29)</f>
        <v>73772</v>
      </c>
      <c r="L29" s="67" t="n">
        <f aca="false">SUM(C29,F29,I29)</f>
        <v>84637</v>
      </c>
      <c r="M29" s="51" t="n">
        <f aca="false">L29/K29*100</f>
        <v>114.727810009218</v>
      </c>
      <c r="N29" s="23"/>
      <c r="O29" s="23"/>
      <c r="P29" s="23"/>
      <c r="Q29" s="23"/>
      <c r="R29" s="23"/>
    </row>
    <row r="30" customFormat="false" ht="45.75" hidden="false" customHeight="true" outlineLevel="0" collapsed="false">
      <c r="A30" s="68" t="s">
        <v>36</v>
      </c>
      <c r="B30" s="69" t="n">
        <f aca="false">B11-B19</f>
        <v>-46454</v>
      </c>
      <c r="C30" s="70" t="n">
        <f aca="false">C11-C19</f>
        <v>-286546</v>
      </c>
      <c r="D30" s="71" t="s">
        <v>37</v>
      </c>
      <c r="E30" s="69" t="n">
        <f aca="false">E11-E19</f>
        <v>-41000</v>
      </c>
      <c r="F30" s="70" t="n">
        <f aca="false">F11-F19</f>
        <v>-39170</v>
      </c>
      <c r="G30" s="71" t="s">
        <v>37</v>
      </c>
      <c r="H30" s="69" t="n">
        <f aca="false">H11-H19</f>
        <v>-31110</v>
      </c>
      <c r="I30" s="70" t="n">
        <f aca="false">I11-I19</f>
        <v>-31184</v>
      </c>
      <c r="J30" s="71" t="s">
        <v>37</v>
      </c>
      <c r="K30" s="69" t="n">
        <f aca="false">K11-K19</f>
        <v>-118564</v>
      </c>
      <c r="L30" s="72" t="n">
        <f aca="false">L11-L19</f>
        <v>-356900</v>
      </c>
      <c r="M30" s="71" t="s">
        <v>37</v>
      </c>
      <c r="N30" s="23"/>
      <c r="O30" s="23"/>
      <c r="P30" s="23"/>
      <c r="Q30" s="23"/>
      <c r="R30" s="23"/>
    </row>
    <row r="31" customFormat="false" ht="34.5" hidden="false" customHeight="true" outlineLevel="0" collapsed="false">
      <c r="A31" s="23"/>
      <c r="B31" s="73"/>
      <c r="C31" s="74"/>
      <c r="D31" s="74"/>
      <c r="E31" s="75"/>
      <c r="F31" s="74"/>
      <c r="G31" s="74"/>
      <c r="H31" s="75"/>
      <c r="I31" s="76"/>
      <c r="J31" s="76"/>
      <c r="K31" s="77"/>
      <c r="L31" s="78"/>
      <c r="M31" s="23"/>
      <c r="N31" s="23"/>
      <c r="O31" s="23"/>
      <c r="P31" s="23"/>
      <c r="Q31" s="23"/>
      <c r="R31" s="23"/>
    </row>
    <row r="32" customFormat="false" ht="24.95" hidden="false" customHeight="true" outlineLevel="0" collapsed="false">
      <c r="A32" s="23"/>
      <c r="B32" s="79"/>
      <c r="C32" s="80"/>
      <c r="D32" s="80"/>
      <c r="E32" s="23"/>
      <c r="F32" s="80"/>
      <c r="G32" s="80"/>
      <c r="H32" s="23"/>
      <c r="I32" s="80"/>
      <c r="J32" s="80"/>
      <c r="K32" s="79"/>
      <c r="L32" s="80"/>
      <c r="M32" s="23"/>
      <c r="N32" s="23"/>
      <c r="O32" s="23"/>
      <c r="P32" s="23"/>
      <c r="Q32" s="23"/>
      <c r="R32" s="23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mergeCells count="5">
    <mergeCell ref="A3:M3"/>
    <mergeCell ref="B6:D6"/>
    <mergeCell ref="E6:G6"/>
    <mergeCell ref="H6:J6"/>
    <mergeCell ref="K6:M6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14:27:02Z</dcterms:created>
  <dc:creator>585np</dc:creator>
  <dc:description/>
  <dc:language>en-US</dc:language>
  <cp:lastModifiedBy>vs</cp:lastModifiedBy>
  <cp:lastPrinted>2003-01-10T12:29:42Z</cp:lastPrinted>
  <dcterms:modified xsi:type="dcterms:W3CDTF">2003-01-10T12:32:34Z</dcterms:modified>
  <cp:revision>0</cp:revision>
  <dc:subject/>
  <dc:title/>
</cp:coreProperties>
</file>